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 OFERTOWY           Rozdz. III.9  SIWZ    </t>
  </si>
  <si>
    <t xml:space="preserve">na wykonanie nawierzchni asfaltowej - droga gminna Podborze-Podlesie  (nakładka asfaltowa) od strony Rudy w kier. Podborza</t>
  </si>
  <si>
    <t xml:space="preserve"> ( długości  30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300 m x 3,6 m&gt;= 1080 m2</t>
  </si>
  <si>
    <t xml:space="preserve">1.2</t>
  </si>
  <si>
    <t xml:space="preserve">Skropienie istniejącej nawierzchni  bitumicznej  emulsją asfaltową zwykłą w ilości 0,5 kg/m2     &lt;300 m x 3,5 m&gt;= 1050 m2           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6 W, dla ruchu kat. KR 1-2 sposobem mechanicznym   &lt;300 m x 3,5 m&gt;= 1050 m2 x 0,035 x 2,45 = 90   Mg                                             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 &lt; 300 m x 3,4 m&gt; = 1020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7 cm                              &lt; 300 x 0,5 m  x 2&gt; = 300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2" activeCellId="0" sqref="H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5.1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1080</v>
      </c>
      <c r="F23" s="27"/>
      <c r="G23" s="29"/>
    </row>
    <row r="24" customFormat="false" ht="65.1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1050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56.1" hidden="false" customHeight="true" outlineLevel="0" collapsed="false">
      <c r="A27" s="24" t="s">
        <v>34</v>
      </c>
      <c r="B27" s="25" t="s">
        <v>35</v>
      </c>
      <c r="C27" s="33" t="s">
        <v>36</v>
      </c>
      <c r="D27" s="27" t="s">
        <v>37</v>
      </c>
      <c r="E27" s="27" t="n">
        <v>90</v>
      </c>
      <c r="F27" s="27"/>
      <c r="G27" s="29"/>
      <c r="I27" s="3" t="s">
        <v>38</v>
      </c>
    </row>
    <row r="28" customFormat="false" ht="54.95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2" t="n">
        <v>1020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4" t="s">
        <v>43</v>
      </c>
      <c r="B30" s="34"/>
      <c r="C30" s="34"/>
      <c r="D30" s="34"/>
      <c r="E30" s="34"/>
      <c r="F30" s="34"/>
      <c r="G30" s="34"/>
    </row>
    <row r="31" customFormat="false" ht="53.1" hidden="false" customHeight="true" outlineLevel="0" collapsed="false">
      <c r="A31" s="35" t="s">
        <v>44</v>
      </c>
      <c r="B31" s="36" t="s">
        <v>25</v>
      </c>
      <c r="C31" s="31" t="s">
        <v>45</v>
      </c>
      <c r="D31" s="35" t="s">
        <v>20</v>
      </c>
      <c r="E31" s="35" t="n">
        <v>300</v>
      </c>
      <c r="F31" s="35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7" t="s">
        <v>48</v>
      </c>
      <c r="C33" s="37"/>
      <c r="D33" s="37"/>
      <c r="E33" s="37"/>
      <c r="F33" s="37"/>
      <c r="G33" s="17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8" t="s">
        <v>51</v>
      </c>
      <c r="B35" s="39" t="s">
        <v>52</v>
      </c>
      <c r="C35" s="39"/>
      <c r="D35" s="39"/>
      <c r="E35" s="39"/>
      <c r="F35" s="39"/>
      <c r="G35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20-02-27T13:48:31Z</cp:lastPrinted>
  <dcterms:modified xsi:type="dcterms:W3CDTF">2020-07-13T10:38:01Z</dcterms:modified>
  <cp:revision>0</cp:revision>
  <dc:subject/>
  <dc:title/>
</cp:coreProperties>
</file>